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27660"/>
        <c:axId val="26155681"/>
      </c:scatterChart>
      <c:valAx>
        <c:axId val="14827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681"/>
        <c:crossesAt val="0"/>
        <c:crossBetween val="midCat"/>
      </c:valAx>
      <c:valAx>
        <c:axId val="2615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93466"/>
        <c:axId val="75424277"/>
      </c:scatterChart>
      <c:valAx>
        <c:axId val="18193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277"/>
        <c:crossesAt val="0"/>
        <c:crossBetween val="midCat"/>
      </c:valAx>
      <c:valAx>
        <c:axId val="7542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59381"/>
        <c:axId val="76938915"/>
      </c:scatterChart>
      <c:valAx>
        <c:axId val="3765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915"/>
        <c:crossesAt val="0"/>
        <c:crossBetween val="midCat"/>
      </c:valAx>
      <c:valAx>
        <c:axId val="7693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24219"/>
        <c:axId val="1455978"/>
      </c:scatterChart>
      <c:valAx>
        <c:axId val="7362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78"/>
        <c:crossesAt val="0"/>
        <c:crossBetween val="midCat"/>
      </c:valAx>
      <c:valAx>
        <c:axId val="145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