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464"/>
        <c:axId val="13282307"/>
      </c:barChart>
      <c:catAx>
        <c:axId val="75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2307"/>
        <c:auto val="1"/>
        <c:lblAlgn val="ctr"/>
        <c:lblOffset val="100"/>
        <c:noMultiLvlLbl val="0"/>
      </c:catAx>
      <c:valAx>
        <c:axId val="132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8922"/>
        <c:axId val="8749953"/>
      </c:barChart>
      <c:catAx>
        <c:axId val="530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53"/>
        <c:auto val="1"/>
        <c:lblAlgn val="ctr"/>
        <c:lblOffset val="100"/>
        <c:noMultiLvlLbl val="0"/>
      </c:catAx>
      <c:valAx>
        <c:axId val="874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59887"/>
        <c:axId val="30015327"/>
      </c:barChart>
      <c:catAx>
        <c:axId val="6465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327"/>
        <c:auto val="1"/>
        <c:lblAlgn val="ctr"/>
        <c:lblOffset val="100"/>
        <c:noMultiLvlLbl val="0"/>
      </c:catAx>
      <c:valAx>
        <c:axId val="3001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9616"/>
        <c:axId val="61280206"/>
      </c:barChart>
      <c:catAx>
        <c:axId val="26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206"/>
        <c:auto val="1"/>
        <c:lblAlgn val="ctr"/>
        <c:lblOffset val="100"/>
        <c:noMultiLvlLbl val="0"/>
      </c:catAx>
      <c:valAx>
        <c:axId val="6128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30108"/>
        <c:axId val="98896966"/>
      </c:barChart>
      <c:catAx>
        <c:axId val="8963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966"/>
        <c:auto val="1"/>
        <c:lblAlgn val="ctr"/>
        <c:lblOffset val="100"/>
        <c:noMultiLvlLbl val="0"/>
      </c:catAx>
      <c:valAx>
        <c:axId val="988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05914"/>
        <c:axId val="86372476"/>
      </c:barChart>
      <c:catAx>
        <c:axId val="4470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476"/>
        <c:auto val="1"/>
        <c:lblAlgn val="ctr"/>
        <c:lblOffset val="100"/>
        <c:noMultiLvlLbl val="0"/>
      </c:catAx>
      <c:valAx>
        <c:axId val="8637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37077"/>
        <c:axId val="43645128"/>
      </c:barChart>
      <c:catAx>
        <c:axId val="241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128"/>
        <c:auto val="1"/>
        <c:lblAlgn val="ctr"/>
        <c:lblOffset val="100"/>
        <c:noMultiLvlLbl val="0"/>
      </c:catAx>
      <c:valAx>
        <c:axId val="436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36963"/>
        <c:axId val="22048272"/>
      </c:barChart>
      <c:catAx>
        <c:axId val="9603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272"/>
        <c:auto val="1"/>
        <c:lblAlgn val="ctr"/>
        <c:lblOffset val="100"/>
        <c:noMultiLvlLbl val="0"/>
      </c:catAx>
      <c:valAx>
        <c:axId val="220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26728"/>
        <c:axId val="76028821"/>
      </c:barChart>
      <c:catAx>
        <c:axId val="6542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821"/>
        <c:auto val="1"/>
        <c:lblAlgn val="ctr"/>
        <c:lblOffset val="100"/>
        <c:noMultiLvlLbl val="0"/>
      </c:catAx>
      <c:valAx>
        <c:axId val="760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0046"/>
        <c:axId val="3120199"/>
      </c:barChart>
      <c:catAx>
        <c:axId val="2044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99"/>
        <c:auto val="1"/>
        <c:lblAlgn val="ctr"/>
        <c:lblOffset val="100"/>
        <c:noMultiLvlLbl val="0"/>
      </c:catAx>
      <c:valAx>
        <c:axId val="31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69875"/>
        <c:axId val="56790436"/>
      </c:barChart>
      <c:catAx>
        <c:axId val="9966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436"/>
        <c:auto val="1"/>
        <c:lblAlgn val="ctr"/>
        <c:lblOffset val="100"/>
        <c:noMultiLvlLbl val="0"/>
      </c:catAx>
      <c:valAx>
        <c:axId val="567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88973"/>
        <c:axId val="3873498"/>
      </c:barChart>
      <c:catAx>
        <c:axId val="2398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98"/>
        <c:auto val="1"/>
        <c:lblAlgn val="ctr"/>
        <c:lblOffset val="100"/>
        <c:noMultiLvlLbl val="0"/>
      </c:catAx>
      <c:valAx>
        <c:axId val="38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69806"/>
        <c:axId val="40470727"/>
      </c:barChart>
      <c:catAx>
        <c:axId val="8436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727"/>
        <c:auto val="1"/>
        <c:lblAlgn val="ctr"/>
        <c:lblOffset val="100"/>
        <c:noMultiLvlLbl val="0"/>
      </c:catAx>
      <c:valAx>
        <c:axId val="404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18574"/>
        <c:axId val="79058011"/>
      </c:barChart>
      <c:catAx>
        <c:axId val="9001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011"/>
        <c:auto val="1"/>
        <c:lblAlgn val="ctr"/>
        <c:lblOffset val="100"/>
        <c:noMultiLvlLbl val="0"/>
      </c:catAx>
      <c:valAx>
        <c:axId val="790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47544"/>
        <c:axId val="54915372"/>
      </c:barChart>
      <c:catAx>
        <c:axId val="8474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372"/>
        <c:auto val="1"/>
        <c:lblAlgn val="ctr"/>
        <c:lblOffset val="100"/>
        <c:noMultiLvlLbl val="0"/>
      </c:catAx>
      <c:valAx>
        <c:axId val="5491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97356"/>
        <c:axId val="67064386"/>
      </c:barChart>
      <c:catAx>
        <c:axId val="2419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386"/>
        <c:auto val="1"/>
        <c:lblAlgn val="ctr"/>
        <c:lblOffset val="100"/>
        <c:noMultiLvlLbl val="0"/>
      </c:catAx>
      <c:valAx>
        <c:axId val="670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35446"/>
        <c:axId val="64756538"/>
      </c:barChart>
      <c:catAx>
        <c:axId val="9283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538"/>
        <c:auto val="1"/>
        <c:lblAlgn val="ctr"/>
        <c:lblOffset val="100"/>
        <c:noMultiLvlLbl val="0"/>
      </c:catAx>
      <c:valAx>
        <c:axId val="647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87656"/>
        <c:axId val="50660290"/>
      </c:barChart>
      <c:catAx>
        <c:axId val="9038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290"/>
        <c:auto val="1"/>
        <c:lblAlgn val="ctr"/>
        <c:lblOffset val="100"/>
        <c:noMultiLvlLbl val="0"/>
      </c:catAx>
      <c:valAx>
        <c:axId val="506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