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25216"/>
        <c:axId val="66159590"/>
      </c:scatterChart>
      <c:valAx>
        <c:axId val="6372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590"/>
        <c:crossesAt val="0"/>
        <c:crossBetween val="midCat"/>
      </c:valAx>
      <c:valAx>
        <c:axId val="6615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96032"/>
        <c:axId val="33683535"/>
      </c:scatterChart>
      <c:valAx>
        <c:axId val="1839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535"/>
        <c:crossesAt val="0"/>
        <c:crossBetween val="midCat"/>
      </c:valAx>
      <c:valAx>
        <c:axId val="3368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6479"/>
        <c:axId val="40379840"/>
      </c:scatterChart>
      <c:valAx>
        <c:axId val="895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840"/>
        <c:crossesAt val="0"/>
        <c:crossBetween val="midCat"/>
      </c:valAx>
      <c:valAx>
        <c:axId val="4037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62941"/>
        <c:axId val="40101427"/>
      </c:scatterChart>
      <c:valAx>
        <c:axId val="9506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427"/>
        <c:crossesAt val="0"/>
        <c:crossBetween val="midCat"/>
      </c:valAx>
      <c:valAx>
        <c:axId val="4010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