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86924"/>
        <c:axId val="62708081"/>
      </c:barChart>
      <c:catAx>
        <c:axId val="7298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081"/>
        <c:auto val="1"/>
        <c:lblAlgn val="ctr"/>
        <c:lblOffset val="100"/>
        <c:noMultiLvlLbl val="0"/>
      </c:catAx>
      <c:valAx>
        <c:axId val="6270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86391"/>
        <c:axId val="40822951"/>
      </c:barChart>
      <c:catAx>
        <c:axId val="3788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951"/>
        <c:auto val="1"/>
        <c:lblAlgn val="ctr"/>
        <c:lblOffset val="100"/>
        <c:noMultiLvlLbl val="0"/>
      </c:catAx>
      <c:valAx>
        <c:axId val="4082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11860"/>
        <c:axId val="71014507"/>
      </c:barChart>
      <c:catAx>
        <c:axId val="1431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507"/>
        <c:auto val="1"/>
        <c:lblAlgn val="ctr"/>
        <c:lblOffset val="100"/>
        <c:noMultiLvlLbl val="0"/>
      </c:catAx>
      <c:valAx>
        <c:axId val="7101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96818"/>
        <c:axId val="58641801"/>
      </c:barChart>
      <c:catAx>
        <c:axId val="1859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801"/>
        <c:auto val="1"/>
        <c:lblAlgn val="ctr"/>
        <c:lblOffset val="100"/>
        <c:noMultiLvlLbl val="0"/>
      </c:catAx>
      <c:valAx>
        <c:axId val="586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71711"/>
        <c:axId val="852442"/>
      </c:barChart>
      <c:catAx>
        <c:axId val="7317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2"/>
        <c:auto val="1"/>
        <c:lblAlgn val="ctr"/>
        <c:lblOffset val="100"/>
        <c:noMultiLvlLbl val="0"/>
      </c:catAx>
      <c:valAx>
        <c:axId val="8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77782"/>
        <c:axId val="39206819"/>
      </c:barChart>
      <c:catAx>
        <c:axId val="5027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819"/>
        <c:auto val="1"/>
        <c:lblAlgn val="ctr"/>
        <c:lblOffset val="100"/>
        <c:noMultiLvlLbl val="0"/>
      </c:catAx>
      <c:valAx>
        <c:axId val="3920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39259"/>
        <c:axId val="44191433"/>
      </c:barChart>
      <c:catAx>
        <c:axId val="6623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433"/>
        <c:auto val="1"/>
        <c:lblAlgn val="ctr"/>
        <c:lblOffset val="100"/>
        <c:noMultiLvlLbl val="0"/>
      </c:catAx>
      <c:valAx>
        <c:axId val="4419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9581"/>
        <c:axId val="34727422"/>
      </c:barChart>
      <c:catAx>
        <c:axId val="687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422"/>
        <c:auto val="1"/>
        <c:lblAlgn val="ctr"/>
        <c:lblOffset val="100"/>
        <c:noMultiLvlLbl val="0"/>
      </c:catAx>
      <c:valAx>
        <c:axId val="3472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71731"/>
        <c:axId val="67491999"/>
      </c:barChart>
      <c:catAx>
        <c:axId val="3627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999"/>
        <c:auto val="1"/>
        <c:lblAlgn val="ctr"/>
        <c:lblOffset val="100"/>
        <c:noMultiLvlLbl val="0"/>
      </c:catAx>
      <c:valAx>
        <c:axId val="6749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94187"/>
        <c:axId val="61289495"/>
      </c:barChart>
      <c:catAx>
        <c:axId val="5249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495"/>
        <c:auto val="1"/>
        <c:lblAlgn val="ctr"/>
        <c:lblOffset val="100"/>
        <c:noMultiLvlLbl val="0"/>
      </c:catAx>
      <c:valAx>
        <c:axId val="612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67067"/>
        <c:axId val="38473576"/>
      </c:barChart>
      <c:catAx>
        <c:axId val="9806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576"/>
        <c:auto val="1"/>
        <c:lblAlgn val="ctr"/>
        <c:lblOffset val="100"/>
        <c:noMultiLvlLbl val="0"/>
      </c:catAx>
      <c:valAx>
        <c:axId val="3847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81823"/>
        <c:axId val="86345439"/>
      </c:barChart>
      <c:catAx>
        <c:axId val="5608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439"/>
        <c:auto val="1"/>
        <c:lblAlgn val="ctr"/>
        <c:lblOffset val="100"/>
        <c:noMultiLvlLbl val="0"/>
      </c:catAx>
      <c:valAx>
        <c:axId val="8634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97539"/>
        <c:axId val="45722584"/>
      </c:barChart>
      <c:catAx>
        <c:axId val="8789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584"/>
        <c:auto val="1"/>
        <c:lblAlgn val="ctr"/>
        <c:lblOffset val="100"/>
        <c:noMultiLvlLbl val="0"/>
      </c:catAx>
      <c:valAx>
        <c:axId val="4572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78248"/>
        <c:axId val="54696134"/>
      </c:barChart>
      <c:catAx>
        <c:axId val="6277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134"/>
        <c:auto val="1"/>
        <c:lblAlgn val="ctr"/>
        <c:lblOffset val="100"/>
        <c:noMultiLvlLbl val="0"/>
      </c:catAx>
      <c:valAx>
        <c:axId val="5469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56285"/>
        <c:axId val="53316408"/>
      </c:barChart>
      <c:catAx>
        <c:axId val="3165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408"/>
        <c:auto val="1"/>
        <c:lblAlgn val="ctr"/>
        <c:lblOffset val="100"/>
        <c:noMultiLvlLbl val="0"/>
      </c:catAx>
      <c:valAx>
        <c:axId val="5331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79053"/>
        <c:axId val="76566070"/>
      </c:barChart>
      <c:catAx>
        <c:axId val="4027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070"/>
        <c:auto val="1"/>
        <c:lblAlgn val="ctr"/>
        <c:lblOffset val="100"/>
        <c:noMultiLvlLbl val="0"/>
      </c:catAx>
      <c:valAx>
        <c:axId val="7656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71780"/>
        <c:axId val="13369450"/>
      </c:barChart>
      <c:catAx>
        <c:axId val="9867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450"/>
        <c:auto val="1"/>
        <c:lblAlgn val="ctr"/>
        <c:lblOffset val="100"/>
        <c:noMultiLvlLbl val="0"/>
      </c:catAx>
      <c:valAx>
        <c:axId val="1336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7495"/>
        <c:axId val="32739863"/>
      </c:barChart>
      <c:catAx>
        <c:axId val="897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863"/>
        <c:auto val="1"/>
        <c:lblAlgn val="ctr"/>
        <c:lblOffset val="100"/>
        <c:noMultiLvlLbl val="0"/>
      </c:catAx>
      <c:valAx>
        <c:axId val="327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