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41586"/>
        <c:axId val="34834376"/>
      </c:barChart>
      <c:catAx>
        <c:axId val="492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376"/>
        <c:auto val="1"/>
        <c:lblAlgn val="ctr"/>
        <c:lblOffset val="100"/>
        <c:noMultiLvlLbl val="0"/>
      </c:catAx>
      <c:valAx>
        <c:axId val="3483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8949"/>
        <c:axId val="67365931"/>
      </c:barChart>
      <c:catAx>
        <c:axId val="408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931"/>
        <c:auto val="1"/>
        <c:lblAlgn val="ctr"/>
        <c:lblOffset val="100"/>
        <c:noMultiLvlLbl val="0"/>
      </c:catAx>
      <c:valAx>
        <c:axId val="6736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8303"/>
        <c:axId val="90135141"/>
      </c:barChart>
      <c:catAx>
        <c:axId val="162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141"/>
        <c:auto val="1"/>
        <c:lblAlgn val="ctr"/>
        <c:lblOffset val="100"/>
        <c:noMultiLvlLbl val="0"/>
      </c:catAx>
      <c:valAx>
        <c:axId val="9013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93928"/>
        <c:axId val="72798517"/>
      </c:barChart>
      <c:catAx>
        <c:axId val="353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17"/>
        <c:auto val="1"/>
        <c:lblAlgn val="ctr"/>
        <c:lblOffset val="100"/>
        <c:noMultiLvlLbl val="0"/>
      </c:catAx>
      <c:valAx>
        <c:axId val="7279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47129"/>
        <c:axId val="86733525"/>
      </c:barChart>
      <c:catAx>
        <c:axId val="822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525"/>
        <c:auto val="1"/>
        <c:lblAlgn val="ctr"/>
        <c:lblOffset val="100"/>
        <c:noMultiLvlLbl val="0"/>
      </c:catAx>
      <c:valAx>
        <c:axId val="867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05837"/>
        <c:axId val="92490376"/>
      </c:barChart>
      <c:catAx>
        <c:axId val="2930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376"/>
        <c:auto val="1"/>
        <c:lblAlgn val="ctr"/>
        <c:lblOffset val="100"/>
        <c:noMultiLvlLbl val="0"/>
      </c:catAx>
      <c:valAx>
        <c:axId val="924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6855"/>
        <c:axId val="65983143"/>
      </c:barChart>
      <c:catAx>
        <c:axId val="8136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3143"/>
        <c:auto val="1"/>
        <c:lblAlgn val="ctr"/>
        <c:lblOffset val="100"/>
        <c:noMultiLvlLbl val="0"/>
      </c:catAx>
      <c:valAx>
        <c:axId val="6598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75594"/>
        <c:axId val="9457852"/>
      </c:barChart>
      <c:catAx>
        <c:axId val="638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2"/>
        <c:auto val="1"/>
        <c:lblAlgn val="ctr"/>
        <c:lblOffset val="100"/>
        <c:noMultiLvlLbl val="0"/>
      </c:catAx>
      <c:valAx>
        <c:axId val="945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38613"/>
        <c:axId val="18893330"/>
      </c:barChart>
      <c:catAx>
        <c:axId val="475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330"/>
        <c:auto val="1"/>
        <c:lblAlgn val="ctr"/>
        <c:lblOffset val="100"/>
        <c:noMultiLvlLbl val="0"/>
      </c:catAx>
      <c:valAx>
        <c:axId val="1889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34513"/>
        <c:axId val="84281796"/>
      </c:barChart>
      <c:catAx>
        <c:axId val="8863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96"/>
        <c:auto val="1"/>
        <c:lblAlgn val="ctr"/>
        <c:lblOffset val="100"/>
        <c:noMultiLvlLbl val="0"/>
      </c:catAx>
      <c:valAx>
        <c:axId val="8428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78061"/>
        <c:axId val="49445921"/>
      </c:barChart>
      <c:catAx>
        <c:axId val="777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921"/>
        <c:auto val="1"/>
        <c:lblAlgn val="ctr"/>
        <c:lblOffset val="100"/>
        <c:noMultiLvlLbl val="0"/>
      </c:catAx>
      <c:valAx>
        <c:axId val="494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73785"/>
        <c:axId val="13222672"/>
      </c:barChart>
      <c:catAx>
        <c:axId val="3227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672"/>
        <c:auto val="1"/>
        <c:lblAlgn val="ctr"/>
        <c:lblOffset val="100"/>
        <c:noMultiLvlLbl val="0"/>
      </c:catAx>
      <c:valAx>
        <c:axId val="132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1343"/>
        <c:axId val="6818418"/>
      </c:barChart>
      <c:catAx>
        <c:axId val="1255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8"/>
        <c:auto val="1"/>
        <c:lblAlgn val="ctr"/>
        <c:lblOffset val="100"/>
        <c:noMultiLvlLbl val="0"/>
      </c:catAx>
      <c:valAx>
        <c:axId val="68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56245"/>
        <c:axId val="87823045"/>
      </c:barChart>
      <c:catAx>
        <c:axId val="1295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045"/>
        <c:auto val="1"/>
        <c:lblAlgn val="ctr"/>
        <c:lblOffset val="100"/>
        <c:noMultiLvlLbl val="0"/>
      </c:catAx>
      <c:valAx>
        <c:axId val="8782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42783"/>
        <c:axId val="54398858"/>
      </c:barChart>
      <c:catAx>
        <c:axId val="576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858"/>
        <c:auto val="1"/>
        <c:lblAlgn val="ctr"/>
        <c:lblOffset val="100"/>
        <c:noMultiLvlLbl val="0"/>
      </c:catAx>
      <c:valAx>
        <c:axId val="543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05663"/>
        <c:axId val="77181378"/>
      </c:barChart>
      <c:catAx>
        <c:axId val="1510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378"/>
        <c:auto val="1"/>
        <c:lblAlgn val="ctr"/>
        <c:lblOffset val="100"/>
        <c:noMultiLvlLbl val="0"/>
      </c:catAx>
      <c:valAx>
        <c:axId val="7718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34052"/>
        <c:axId val="28797676"/>
      </c:barChart>
      <c:catAx>
        <c:axId val="860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676"/>
        <c:auto val="1"/>
        <c:lblAlgn val="ctr"/>
        <c:lblOffset val="100"/>
        <c:noMultiLvlLbl val="0"/>
      </c:catAx>
      <c:valAx>
        <c:axId val="287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7009"/>
        <c:axId val="17741675"/>
      </c:barChart>
      <c:catAx>
        <c:axId val="794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675"/>
        <c:auto val="1"/>
        <c:lblAlgn val="ctr"/>
        <c:lblOffset val="100"/>
        <c:noMultiLvlLbl val="0"/>
      </c:catAx>
      <c:valAx>
        <c:axId val="177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