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4189"/>
        <c:axId val="51866067"/>
      </c:scatterChart>
      <c:valAx>
        <c:axId val="488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067"/>
        <c:crossesAt val="0"/>
        <c:crossBetween val="midCat"/>
      </c:valAx>
      <c:valAx>
        <c:axId val="5186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3747"/>
        <c:axId val="50082117"/>
      </c:scatterChart>
      <c:valAx>
        <c:axId val="86143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117"/>
        <c:crossesAt val="0"/>
        <c:crossBetween val="midCat"/>
      </c:valAx>
      <c:valAx>
        <c:axId val="5008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8036"/>
        <c:axId val="48991609"/>
      </c:scatterChart>
      <c:valAx>
        <c:axId val="7249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09"/>
        <c:crossesAt val="0"/>
        <c:crossBetween val="midCat"/>
      </c:valAx>
      <c:valAx>
        <c:axId val="4899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24488"/>
        <c:axId val="90969080"/>
      </c:scatterChart>
      <c:valAx>
        <c:axId val="3072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080"/>
        <c:crossesAt val="0"/>
        <c:crossBetween val="midCat"/>
      </c:valAx>
      <c:valAx>
        <c:axId val="9096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