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2286"/>
        <c:axId val="53558031"/>
      </c:barChart>
      <c:catAx>
        <c:axId val="966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31"/>
        <c:auto val="1"/>
        <c:lblAlgn val="ctr"/>
        <c:lblOffset val="100"/>
        <c:noMultiLvlLbl val="0"/>
      </c:catAx>
      <c:valAx>
        <c:axId val="535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3233"/>
        <c:axId val="54806253"/>
      </c:barChart>
      <c:catAx>
        <c:axId val="788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53"/>
        <c:auto val="1"/>
        <c:lblAlgn val="ctr"/>
        <c:lblOffset val="100"/>
        <c:noMultiLvlLbl val="0"/>
      </c:catAx>
      <c:valAx>
        <c:axId val="548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5154"/>
        <c:axId val="44126520"/>
      </c:barChart>
      <c:catAx>
        <c:axId val="894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20"/>
        <c:auto val="1"/>
        <c:lblAlgn val="ctr"/>
        <c:lblOffset val="100"/>
        <c:noMultiLvlLbl val="0"/>
      </c:catAx>
      <c:valAx>
        <c:axId val="441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39775"/>
        <c:axId val="68278264"/>
      </c:barChart>
      <c:catAx>
        <c:axId val="205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64"/>
        <c:auto val="1"/>
        <c:lblAlgn val="ctr"/>
        <c:lblOffset val="100"/>
        <c:noMultiLvlLbl val="0"/>
      </c:catAx>
      <c:valAx>
        <c:axId val="682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9491"/>
        <c:axId val="60709688"/>
      </c:barChart>
      <c:catAx>
        <c:axId val="876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88"/>
        <c:auto val="1"/>
        <c:lblAlgn val="ctr"/>
        <c:lblOffset val="100"/>
        <c:noMultiLvlLbl val="0"/>
      </c:catAx>
      <c:valAx>
        <c:axId val="607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2130"/>
        <c:axId val="63025746"/>
      </c:barChart>
      <c:catAx>
        <c:axId val="336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46"/>
        <c:auto val="1"/>
        <c:lblAlgn val="ctr"/>
        <c:lblOffset val="100"/>
        <c:noMultiLvlLbl val="0"/>
      </c:catAx>
      <c:valAx>
        <c:axId val="630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9256"/>
        <c:axId val="36697925"/>
      </c:barChart>
      <c:catAx>
        <c:axId val="453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25"/>
        <c:auto val="1"/>
        <c:lblAlgn val="ctr"/>
        <c:lblOffset val="100"/>
        <c:noMultiLvlLbl val="0"/>
      </c:catAx>
      <c:valAx>
        <c:axId val="366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2842"/>
        <c:axId val="39965536"/>
      </c:barChart>
      <c:catAx>
        <c:axId val="697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36"/>
        <c:auto val="1"/>
        <c:lblAlgn val="ctr"/>
        <c:lblOffset val="100"/>
        <c:noMultiLvlLbl val="0"/>
      </c:catAx>
      <c:valAx>
        <c:axId val="399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17238"/>
        <c:axId val="18414375"/>
      </c:barChart>
      <c:catAx>
        <c:axId val="341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375"/>
        <c:auto val="1"/>
        <c:lblAlgn val="ctr"/>
        <c:lblOffset val="100"/>
        <c:noMultiLvlLbl val="0"/>
      </c:catAx>
      <c:valAx>
        <c:axId val="184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8317"/>
        <c:axId val="40407980"/>
      </c:barChart>
      <c:catAx>
        <c:axId val="248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980"/>
        <c:auto val="1"/>
        <c:lblAlgn val="ctr"/>
        <c:lblOffset val="100"/>
        <c:noMultiLvlLbl val="0"/>
      </c:catAx>
      <c:valAx>
        <c:axId val="404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6131"/>
        <c:axId val="81202801"/>
      </c:barChart>
      <c:catAx>
        <c:axId val="326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801"/>
        <c:auto val="1"/>
        <c:lblAlgn val="ctr"/>
        <c:lblOffset val="100"/>
        <c:noMultiLvlLbl val="0"/>
      </c:catAx>
      <c:valAx>
        <c:axId val="812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3103"/>
        <c:axId val="20562103"/>
      </c:barChart>
      <c:catAx>
        <c:axId val="827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103"/>
        <c:auto val="1"/>
        <c:lblAlgn val="ctr"/>
        <c:lblOffset val="100"/>
        <c:noMultiLvlLbl val="0"/>
      </c:catAx>
      <c:valAx>
        <c:axId val="205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78"/>
        <c:axId val="2107083"/>
      </c:barChart>
      <c:catAx>
        <c:axId val="9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3"/>
        <c:auto val="1"/>
        <c:lblAlgn val="ctr"/>
        <c:lblOffset val="100"/>
        <c:noMultiLvlLbl val="0"/>
      </c:catAx>
      <c:valAx>
        <c:axId val="21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12033"/>
        <c:axId val="96887941"/>
      </c:barChart>
      <c:catAx>
        <c:axId val="925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41"/>
        <c:auto val="1"/>
        <c:lblAlgn val="ctr"/>
        <c:lblOffset val="100"/>
        <c:noMultiLvlLbl val="0"/>
      </c:catAx>
      <c:valAx>
        <c:axId val="968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8501"/>
        <c:axId val="14061221"/>
      </c:barChart>
      <c:catAx>
        <c:axId val="546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221"/>
        <c:auto val="1"/>
        <c:lblAlgn val="ctr"/>
        <c:lblOffset val="100"/>
        <c:noMultiLvlLbl val="0"/>
      </c:catAx>
      <c:valAx>
        <c:axId val="140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2529"/>
        <c:axId val="94472490"/>
      </c:barChart>
      <c:catAx>
        <c:axId val="918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90"/>
        <c:auto val="1"/>
        <c:lblAlgn val="ctr"/>
        <c:lblOffset val="100"/>
        <c:noMultiLvlLbl val="0"/>
      </c:catAx>
      <c:valAx>
        <c:axId val="944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18014"/>
        <c:axId val="60842247"/>
      </c:barChart>
      <c:catAx>
        <c:axId val="6781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247"/>
        <c:auto val="1"/>
        <c:lblAlgn val="ctr"/>
        <c:lblOffset val="100"/>
        <c:noMultiLvlLbl val="0"/>
      </c:catAx>
      <c:valAx>
        <c:axId val="608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2436"/>
        <c:axId val="98450546"/>
      </c:barChart>
      <c:catAx>
        <c:axId val="778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46"/>
        <c:auto val="1"/>
        <c:lblAlgn val="ctr"/>
        <c:lblOffset val="100"/>
        <c:noMultiLvlLbl val="0"/>
      </c:catAx>
      <c:valAx>
        <c:axId val="984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