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5353"/>
        <c:axId val="11239565"/>
      </c:scatterChart>
      <c:valAx>
        <c:axId val="9835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65"/>
        <c:crossesAt val="0"/>
        <c:crossBetween val="midCat"/>
      </c:valAx>
      <c:valAx>
        <c:axId val="1123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4421"/>
        <c:axId val="53136513"/>
      </c:scatterChart>
      <c:valAx>
        <c:axId val="9529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513"/>
        <c:crossesAt val="0"/>
        <c:crossBetween val="midCat"/>
      </c:valAx>
      <c:valAx>
        <c:axId val="531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83612"/>
        <c:axId val="24315788"/>
      </c:scatterChart>
      <c:valAx>
        <c:axId val="4938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88"/>
        <c:crossesAt val="0"/>
        <c:crossBetween val="midCat"/>
      </c:valAx>
      <c:valAx>
        <c:axId val="2431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59494"/>
        <c:axId val="37957096"/>
      </c:scatterChart>
      <c:valAx>
        <c:axId val="1935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096"/>
        <c:crossesAt val="0"/>
        <c:crossBetween val="midCat"/>
      </c:valAx>
      <c:valAx>
        <c:axId val="3795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