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19282"/>
        <c:axId val="34509514"/>
      </c:scatterChart>
      <c:valAx>
        <c:axId val="5641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514"/>
        <c:crossesAt val="0"/>
        <c:crossBetween val="midCat"/>
      </c:valAx>
      <c:valAx>
        <c:axId val="34509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88201"/>
        <c:axId val="97607034"/>
      </c:scatterChart>
      <c:valAx>
        <c:axId val="5688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034"/>
        <c:crossesAt val="0"/>
        <c:crossBetween val="midCat"/>
      </c:valAx>
      <c:valAx>
        <c:axId val="9760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65725"/>
        <c:axId val="9127349"/>
      </c:scatterChart>
      <c:valAx>
        <c:axId val="5466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49"/>
        <c:crossesAt val="0"/>
        <c:crossBetween val="midCat"/>
      </c:valAx>
      <c:valAx>
        <c:axId val="912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8652"/>
        <c:axId val="50928036"/>
      </c:scatterChart>
      <c:valAx>
        <c:axId val="3077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036"/>
        <c:crossesAt val="0"/>
        <c:crossBetween val="midCat"/>
      </c:valAx>
      <c:valAx>
        <c:axId val="5092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