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57886"/>
        <c:axId val="93223599"/>
      </c:barChart>
      <c:catAx>
        <c:axId val="8725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599"/>
        <c:auto val="1"/>
        <c:lblAlgn val="ctr"/>
        <c:lblOffset val="100"/>
        <c:noMultiLvlLbl val="0"/>
      </c:catAx>
      <c:valAx>
        <c:axId val="932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37265"/>
        <c:axId val="69699561"/>
      </c:barChart>
      <c:catAx>
        <c:axId val="868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561"/>
        <c:auto val="1"/>
        <c:lblAlgn val="ctr"/>
        <c:lblOffset val="100"/>
        <c:noMultiLvlLbl val="0"/>
      </c:catAx>
      <c:valAx>
        <c:axId val="6969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87693"/>
        <c:axId val="17100723"/>
      </c:barChart>
      <c:catAx>
        <c:axId val="2248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723"/>
        <c:auto val="1"/>
        <c:lblAlgn val="ctr"/>
        <c:lblOffset val="100"/>
        <c:noMultiLvlLbl val="0"/>
      </c:catAx>
      <c:valAx>
        <c:axId val="171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98930"/>
        <c:axId val="80269105"/>
      </c:barChart>
      <c:catAx>
        <c:axId val="1649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105"/>
        <c:auto val="1"/>
        <c:lblAlgn val="ctr"/>
        <c:lblOffset val="100"/>
        <c:noMultiLvlLbl val="0"/>
      </c:catAx>
      <c:valAx>
        <c:axId val="802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55436"/>
        <c:axId val="18747310"/>
      </c:barChart>
      <c:catAx>
        <c:axId val="642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310"/>
        <c:auto val="1"/>
        <c:lblAlgn val="ctr"/>
        <c:lblOffset val="100"/>
        <c:noMultiLvlLbl val="0"/>
      </c:catAx>
      <c:valAx>
        <c:axId val="1874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23139"/>
        <c:axId val="30328292"/>
      </c:barChart>
      <c:catAx>
        <c:axId val="8262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292"/>
        <c:auto val="1"/>
        <c:lblAlgn val="ctr"/>
        <c:lblOffset val="100"/>
        <c:noMultiLvlLbl val="0"/>
      </c:catAx>
      <c:valAx>
        <c:axId val="303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91331"/>
        <c:axId val="54781212"/>
      </c:barChart>
      <c:catAx>
        <c:axId val="3359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212"/>
        <c:auto val="1"/>
        <c:lblAlgn val="ctr"/>
        <c:lblOffset val="100"/>
        <c:noMultiLvlLbl val="0"/>
      </c:catAx>
      <c:valAx>
        <c:axId val="547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4533"/>
        <c:axId val="76164047"/>
      </c:barChart>
      <c:catAx>
        <c:axId val="78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047"/>
        <c:auto val="1"/>
        <c:lblAlgn val="ctr"/>
        <c:lblOffset val="100"/>
        <c:noMultiLvlLbl val="0"/>
      </c:catAx>
      <c:valAx>
        <c:axId val="761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540"/>
        <c:axId val="38466465"/>
      </c:barChart>
      <c:catAx>
        <c:axId val="89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465"/>
        <c:auto val="1"/>
        <c:lblAlgn val="ctr"/>
        <c:lblOffset val="100"/>
        <c:noMultiLvlLbl val="0"/>
      </c:catAx>
      <c:valAx>
        <c:axId val="384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65247"/>
        <c:axId val="93228316"/>
      </c:barChart>
      <c:catAx>
        <c:axId val="1536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316"/>
        <c:auto val="1"/>
        <c:lblAlgn val="ctr"/>
        <c:lblOffset val="100"/>
        <c:noMultiLvlLbl val="0"/>
      </c:catAx>
      <c:valAx>
        <c:axId val="932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68635"/>
        <c:axId val="44516872"/>
      </c:barChart>
      <c:catAx>
        <c:axId val="811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872"/>
        <c:auto val="1"/>
        <c:lblAlgn val="ctr"/>
        <c:lblOffset val="100"/>
        <c:noMultiLvlLbl val="0"/>
      </c:catAx>
      <c:valAx>
        <c:axId val="4451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1915"/>
        <c:axId val="65629700"/>
      </c:barChart>
      <c:catAx>
        <c:axId val="8206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700"/>
        <c:auto val="1"/>
        <c:lblAlgn val="ctr"/>
        <c:lblOffset val="100"/>
        <c:noMultiLvlLbl val="0"/>
      </c:catAx>
      <c:valAx>
        <c:axId val="656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11903"/>
        <c:axId val="86835397"/>
      </c:barChart>
      <c:catAx>
        <c:axId val="7491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397"/>
        <c:auto val="1"/>
        <c:lblAlgn val="ctr"/>
        <c:lblOffset val="100"/>
        <c:noMultiLvlLbl val="0"/>
      </c:catAx>
      <c:valAx>
        <c:axId val="868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72400"/>
        <c:axId val="41239342"/>
      </c:barChart>
      <c:catAx>
        <c:axId val="653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342"/>
        <c:auto val="1"/>
        <c:lblAlgn val="ctr"/>
        <c:lblOffset val="100"/>
        <c:noMultiLvlLbl val="0"/>
      </c:catAx>
      <c:valAx>
        <c:axId val="4123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5615"/>
        <c:axId val="38121174"/>
      </c:barChart>
      <c:catAx>
        <c:axId val="380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174"/>
        <c:auto val="1"/>
        <c:lblAlgn val="ctr"/>
        <c:lblOffset val="100"/>
        <c:noMultiLvlLbl val="0"/>
      </c:catAx>
      <c:valAx>
        <c:axId val="381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66015"/>
        <c:axId val="18851584"/>
      </c:barChart>
      <c:catAx>
        <c:axId val="2816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584"/>
        <c:auto val="1"/>
        <c:lblAlgn val="ctr"/>
        <c:lblOffset val="100"/>
        <c:noMultiLvlLbl val="0"/>
      </c:catAx>
      <c:valAx>
        <c:axId val="188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82898"/>
        <c:axId val="53561122"/>
      </c:barChart>
      <c:catAx>
        <c:axId val="4378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122"/>
        <c:auto val="1"/>
        <c:lblAlgn val="ctr"/>
        <c:lblOffset val="100"/>
        <c:noMultiLvlLbl val="0"/>
      </c:catAx>
      <c:valAx>
        <c:axId val="535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28355"/>
        <c:axId val="47682515"/>
      </c:barChart>
      <c:catAx>
        <c:axId val="7982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515"/>
        <c:auto val="1"/>
        <c:lblAlgn val="ctr"/>
        <c:lblOffset val="100"/>
        <c:noMultiLvlLbl val="0"/>
      </c:catAx>
      <c:valAx>
        <c:axId val="476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