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91915"/>
        <c:axId val="45346076"/>
      </c:barChart>
      <c:catAx>
        <c:axId val="719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76"/>
        <c:auto val="1"/>
        <c:lblAlgn val="ctr"/>
        <c:lblOffset val="100"/>
        <c:noMultiLvlLbl val="0"/>
      </c:catAx>
      <c:valAx>
        <c:axId val="453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73271"/>
        <c:axId val="78213212"/>
      </c:barChart>
      <c:catAx>
        <c:axId val="8297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12"/>
        <c:auto val="1"/>
        <c:lblAlgn val="ctr"/>
        <c:lblOffset val="100"/>
        <c:noMultiLvlLbl val="0"/>
      </c:catAx>
      <c:valAx>
        <c:axId val="782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6146"/>
        <c:axId val="13022719"/>
      </c:barChart>
      <c:catAx>
        <c:axId val="747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19"/>
        <c:auto val="1"/>
        <c:lblAlgn val="ctr"/>
        <c:lblOffset val="100"/>
        <c:noMultiLvlLbl val="0"/>
      </c:catAx>
      <c:valAx>
        <c:axId val="130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1351"/>
        <c:axId val="33361181"/>
      </c:barChart>
      <c:catAx>
        <c:axId val="931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181"/>
        <c:auto val="1"/>
        <c:lblAlgn val="ctr"/>
        <c:lblOffset val="100"/>
        <c:noMultiLvlLbl val="0"/>
      </c:catAx>
      <c:valAx>
        <c:axId val="333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49393"/>
        <c:axId val="48970890"/>
      </c:barChart>
      <c:catAx>
        <c:axId val="7794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90"/>
        <c:auto val="1"/>
        <c:lblAlgn val="ctr"/>
        <c:lblOffset val="100"/>
        <c:noMultiLvlLbl val="0"/>
      </c:catAx>
      <c:valAx>
        <c:axId val="489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79331"/>
        <c:axId val="30941485"/>
      </c:barChart>
      <c:catAx>
        <c:axId val="1817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485"/>
        <c:auto val="1"/>
        <c:lblAlgn val="ctr"/>
        <c:lblOffset val="100"/>
        <c:noMultiLvlLbl val="0"/>
      </c:catAx>
      <c:valAx>
        <c:axId val="309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7600"/>
        <c:axId val="96177487"/>
      </c:barChart>
      <c:catAx>
        <c:axId val="233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487"/>
        <c:auto val="1"/>
        <c:lblAlgn val="ctr"/>
        <c:lblOffset val="100"/>
        <c:noMultiLvlLbl val="0"/>
      </c:catAx>
      <c:valAx>
        <c:axId val="961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04760"/>
        <c:axId val="28439506"/>
      </c:barChart>
      <c:catAx>
        <c:axId val="354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506"/>
        <c:auto val="1"/>
        <c:lblAlgn val="ctr"/>
        <c:lblOffset val="100"/>
        <c:noMultiLvlLbl val="0"/>
      </c:catAx>
      <c:valAx>
        <c:axId val="284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0659"/>
        <c:axId val="52171254"/>
      </c:barChart>
      <c:catAx>
        <c:axId val="361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254"/>
        <c:auto val="1"/>
        <c:lblAlgn val="ctr"/>
        <c:lblOffset val="100"/>
        <c:noMultiLvlLbl val="0"/>
      </c:catAx>
      <c:valAx>
        <c:axId val="521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420"/>
        <c:axId val="26075110"/>
      </c:barChart>
      <c:catAx>
        <c:axId val="23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110"/>
        <c:auto val="1"/>
        <c:lblAlgn val="ctr"/>
        <c:lblOffset val="100"/>
        <c:noMultiLvlLbl val="0"/>
      </c:catAx>
      <c:valAx>
        <c:axId val="260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8503"/>
        <c:axId val="50042436"/>
      </c:barChart>
      <c:catAx>
        <c:axId val="193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36"/>
        <c:auto val="1"/>
        <c:lblAlgn val="ctr"/>
        <c:lblOffset val="100"/>
        <c:noMultiLvlLbl val="0"/>
      </c:catAx>
      <c:valAx>
        <c:axId val="500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9969"/>
        <c:axId val="83815129"/>
      </c:barChart>
      <c:catAx>
        <c:axId val="676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29"/>
        <c:auto val="1"/>
        <c:lblAlgn val="ctr"/>
        <c:lblOffset val="100"/>
        <c:noMultiLvlLbl val="0"/>
      </c:catAx>
      <c:valAx>
        <c:axId val="838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97420"/>
        <c:axId val="66741319"/>
      </c:barChart>
      <c:catAx>
        <c:axId val="237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319"/>
        <c:auto val="1"/>
        <c:lblAlgn val="ctr"/>
        <c:lblOffset val="100"/>
        <c:noMultiLvlLbl val="0"/>
      </c:catAx>
      <c:valAx>
        <c:axId val="667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8877"/>
        <c:axId val="63813006"/>
      </c:barChart>
      <c:catAx>
        <c:axId val="558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06"/>
        <c:auto val="1"/>
        <c:lblAlgn val="ctr"/>
        <c:lblOffset val="100"/>
        <c:noMultiLvlLbl val="0"/>
      </c:catAx>
      <c:valAx>
        <c:axId val="638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3611"/>
        <c:axId val="18362993"/>
      </c:barChart>
      <c:catAx>
        <c:axId val="621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993"/>
        <c:auto val="1"/>
        <c:lblAlgn val="ctr"/>
        <c:lblOffset val="100"/>
        <c:noMultiLvlLbl val="0"/>
      </c:catAx>
      <c:valAx>
        <c:axId val="183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2041"/>
        <c:axId val="67044494"/>
      </c:barChart>
      <c:catAx>
        <c:axId val="433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94"/>
        <c:auto val="1"/>
        <c:lblAlgn val="ctr"/>
        <c:lblOffset val="100"/>
        <c:noMultiLvlLbl val="0"/>
      </c:catAx>
      <c:valAx>
        <c:axId val="670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6900"/>
        <c:axId val="12296750"/>
      </c:barChart>
      <c:catAx>
        <c:axId val="757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50"/>
        <c:auto val="1"/>
        <c:lblAlgn val="ctr"/>
        <c:lblOffset val="100"/>
        <c:noMultiLvlLbl val="0"/>
      </c:catAx>
      <c:valAx>
        <c:axId val="122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03122"/>
        <c:axId val="46607635"/>
      </c:barChart>
      <c:catAx>
        <c:axId val="784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635"/>
        <c:auto val="1"/>
        <c:lblAlgn val="ctr"/>
        <c:lblOffset val="100"/>
        <c:noMultiLvlLbl val="0"/>
      </c:catAx>
      <c:valAx>
        <c:axId val="466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