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98970"/>
        <c:axId val="4029076"/>
      </c:scatterChart>
      <c:valAx>
        <c:axId val="90998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76"/>
        <c:crossesAt val="0"/>
        <c:crossBetween val="midCat"/>
      </c:valAx>
      <c:valAx>
        <c:axId val="4029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77099"/>
        <c:axId val="43337775"/>
      </c:scatterChart>
      <c:valAx>
        <c:axId val="95577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775"/>
        <c:crossesAt val="0"/>
        <c:crossBetween val="midCat"/>
      </c:valAx>
      <c:valAx>
        <c:axId val="43337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03405"/>
        <c:axId val="23343719"/>
      </c:scatterChart>
      <c:valAx>
        <c:axId val="79903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719"/>
        <c:crossesAt val="0"/>
        <c:crossBetween val="midCat"/>
      </c:valAx>
      <c:valAx>
        <c:axId val="23343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0262"/>
        <c:axId val="91669623"/>
      </c:scatterChart>
      <c:valAx>
        <c:axId val="6230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623"/>
        <c:crossesAt val="0"/>
        <c:crossBetween val="midCat"/>
      </c:valAx>
      <c:valAx>
        <c:axId val="91669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