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831751"/>
        <c:axId val="75419318"/>
      </c:barChart>
      <c:catAx>
        <c:axId val="90831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419318"/>
        <c:crossesAt val="0"/>
        <c:auto val="1"/>
        <c:lblAlgn val="ctr"/>
        <c:lblOffset val="100"/>
        <c:noMultiLvlLbl val="0"/>
      </c:catAx>
      <c:valAx>
        <c:axId val="75419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317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838032"/>
        <c:axId val="1857143"/>
      </c:barChart>
      <c:catAx>
        <c:axId val="85838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57143"/>
        <c:crossesAt val="0"/>
        <c:auto val="1"/>
        <c:lblAlgn val="ctr"/>
        <c:lblOffset val="100"/>
        <c:noMultiLvlLbl val="0"/>
      </c:catAx>
      <c:valAx>
        <c:axId val="18571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8380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